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8-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30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8</t>
    </r>
    <r>
      <rPr>
        <b val="true"/>
        <sz val="11"/>
        <color rgb="FF000000"/>
        <rFont val="Noto Sans"/>
        <family val="2"/>
      </rPr>
      <t xml:space="preserve">表　分野別の社会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市町村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…</t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館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5"/>
    <col collapsed="false" customWidth="true" hidden="false" outlineLevel="0" max="3" min="3" style="2" width="30.5"/>
    <col collapsed="false" customWidth="true" hidden="false" outlineLevel="0" max="11" min="4" style="3" width="16.63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8.75" hidden="false" customHeight="true" outlineLevel="0" collapsed="false">
      <c r="A1" s="4" t="s">
        <v>0</v>
      </c>
    </row>
    <row r="2" customFormat="false" ht="18.75" hidden="false" customHeight="true" outlineLevel="0" collapsed="false">
      <c r="A2" s="1" t="s">
        <v>1</v>
      </c>
    </row>
    <row r="3" customFormat="false" ht="18.75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6"/>
      <c r="J3" s="6"/>
      <c r="K3" s="5" t="s">
        <v>2</v>
      </c>
    </row>
    <row r="4" customFormat="false" ht="18.75" hidden="false" customHeight="true" outlineLevel="0" collapsed="false">
      <c r="A4" s="7"/>
      <c r="B4" s="8" t="s">
        <v>3</v>
      </c>
      <c r="C4" s="8"/>
      <c r="D4" s="9" t="s">
        <v>4</v>
      </c>
      <c r="E4" s="10" t="s">
        <v>5</v>
      </c>
      <c r="F4" s="10"/>
      <c r="G4" s="10"/>
      <c r="H4" s="10"/>
      <c r="I4" s="11" t="s">
        <v>6</v>
      </c>
      <c r="J4" s="11" t="s">
        <v>7</v>
      </c>
      <c r="K4" s="11" t="s">
        <v>8</v>
      </c>
    </row>
    <row r="5" customFormat="false" ht="18.75" hidden="false" customHeight="true" outlineLevel="0" collapsed="false">
      <c r="A5" s="12"/>
      <c r="B5" s="13"/>
      <c r="C5" s="13"/>
      <c r="D5" s="14"/>
      <c r="E5" s="15" t="s">
        <v>9</v>
      </c>
      <c r="F5" s="15" t="s">
        <v>10</v>
      </c>
      <c r="G5" s="15" t="s">
        <v>11</v>
      </c>
      <c r="H5" s="15" t="s">
        <v>12</v>
      </c>
      <c r="I5" s="14"/>
      <c r="J5" s="14"/>
      <c r="K5" s="14"/>
    </row>
    <row r="6" s="1" customFormat="true" ht="18.75" hidden="false" customHeight="true" outlineLevel="0" collapsed="false">
      <c r="A6" s="4" t="s">
        <v>13</v>
      </c>
      <c r="B6" s="16"/>
      <c r="C6" s="16"/>
      <c r="D6" s="17" t="n">
        <v>826823527</v>
      </c>
      <c r="E6" s="17" t="n">
        <v>661349287</v>
      </c>
      <c r="F6" s="17" t="n">
        <v>53460310</v>
      </c>
      <c r="G6" s="17" t="n">
        <v>18465031</v>
      </c>
      <c r="H6" s="17" t="n">
        <v>589423946</v>
      </c>
      <c r="I6" s="17" t="n">
        <v>148356503</v>
      </c>
      <c r="J6" s="17" t="n">
        <v>17071243</v>
      </c>
      <c r="K6" s="17" t="n">
        <v>46494</v>
      </c>
    </row>
    <row r="7" s="2" customFormat="true" ht="18.75" hidden="false" customHeight="true" outlineLevel="0" collapsed="false">
      <c r="B7" s="18" t="s">
        <v>14</v>
      </c>
      <c r="C7" s="18"/>
      <c r="D7" s="3" t="n">
        <v>304357362</v>
      </c>
      <c r="E7" s="3" t="n">
        <v>303598849</v>
      </c>
      <c r="F7" s="3" t="n">
        <v>4531775</v>
      </c>
      <c r="G7" s="3" t="n">
        <v>3956965</v>
      </c>
      <c r="H7" s="3" t="n">
        <v>295110109</v>
      </c>
      <c r="I7" s="3" t="n">
        <v>257756</v>
      </c>
      <c r="J7" s="3" t="n">
        <v>473459</v>
      </c>
      <c r="K7" s="3" t="n">
        <v>27298</v>
      </c>
    </row>
    <row r="8" s="2" customFormat="true" ht="18.75" hidden="false" customHeight="true" outlineLevel="0" collapsed="false">
      <c r="B8" s="18" t="s">
        <v>15</v>
      </c>
      <c r="C8" s="18"/>
      <c r="D8" s="3" t="n">
        <v>458082142</v>
      </c>
      <c r="E8" s="3" t="n">
        <v>293692154</v>
      </c>
      <c r="F8" s="3" t="n">
        <v>47108263</v>
      </c>
      <c r="G8" s="3" t="n">
        <v>14280206</v>
      </c>
      <c r="H8" s="3" t="n">
        <v>232303685</v>
      </c>
      <c r="I8" s="3" t="n">
        <v>147773036</v>
      </c>
      <c r="J8" s="3" t="n">
        <v>16597756</v>
      </c>
      <c r="K8" s="3" t="n">
        <v>19196</v>
      </c>
    </row>
    <row r="9" s="2" customFormat="true" ht="18.75" hidden="false" customHeight="true" outlineLevel="0" collapsed="false">
      <c r="B9" s="18" t="s">
        <v>16</v>
      </c>
      <c r="C9" s="18"/>
      <c r="D9" s="3" t="n">
        <v>64384023</v>
      </c>
      <c r="E9" s="3" t="n">
        <v>64058284</v>
      </c>
      <c r="F9" s="3" t="n">
        <v>1820272</v>
      </c>
      <c r="G9" s="3" t="n">
        <v>227860</v>
      </c>
      <c r="H9" s="3" t="n">
        <v>62010152</v>
      </c>
      <c r="I9" s="3" t="n">
        <v>325711</v>
      </c>
      <c r="J9" s="3" t="n">
        <v>28</v>
      </c>
      <c r="K9" s="19" t="s">
        <v>17</v>
      </c>
    </row>
    <row r="10" s="2" customFormat="true" ht="18.75" hidden="false" customHeight="true" outlineLevel="0" collapsed="false">
      <c r="B10" s="20" t="s">
        <v>18</v>
      </c>
      <c r="C10" s="18" t="s">
        <v>19</v>
      </c>
      <c r="D10" s="3" t="n">
        <v>105511917</v>
      </c>
      <c r="E10" s="3" t="n">
        <v>105499986</v>
      </c>
      <c r="F10" s="3" t="n">
        <v>31460</v>
      </c>
      <c r="G10" s="3" t="n">
        <v>203599</v>
      </c>
      <c r="H10" s="3" t="n">
        <v>105264927</v>
      </c>
      <c r="I10" s="19" t="s">
        <v>17</v>
      </c>
      <c r="J10" s="3" t="n">
        <v>11931</v>
      </c>
      <c r="K10" s="19" t="s">
        <v>20</v>
      </c>
    </row>
    <row r="11" s="2" customFormat="true" ht="18.75" hidden="false" customHeight="true" outlineLevel="0" collapsed="false">
      <c r="B11" s="18"/>
      <c r="C11" s="18" t="s">
        <v>21</v>
      </c>
      <c r="D11" s="3" t="n">
        <v>368336698</v>
      </c>
      <c r="E11" s="3" t="n">
        <v>228634604</v>
      </c>
      <c r="F11" s="3" t="n">
        <v>41148141</v>
      </c>
      <c r="G11" s="3" t="n">
        <v>11682742</v>
      </c>
      <c r="H11" s="3" t="n">
        <v>175803721</v>
      </c>
      <c r="I11" s="3" t="n">
        <v>136982290</v>
      </c>
      <c r="J11" s="3" t="n">
        <v>2719804</v>
      </c>
      <c r="K11" s="19" t="s">
        <v>20</v>
      </c>
    </row>
    <row r="12" s="1" customFormat="true" ht="18.75" hidden="false" customHeight="true" outlineLevel="0" collapsed="false">
      <c r="A12" s="21" t="s">
        <v>22</v>
      </c>
      <c r="B12" s="16"/>
      <c r="C12" s="16"/>
      <c r="D12" s="17" t="n">
        <v>209392397</v>
      </c>
      <c r="E12" s="17" t="n">
        <v>174202229</v>
      </c>
      <c r="F12" s="17" t="n">
        <v>14449537</v>
      </c>
      <c r="G12" s="17" t="n">
        <v>2805261</v>
      </c>
      <c r="H12" s="17" t="n">
        <v>156947431</v>
      </c>
      <c r="I12" s="17" t="n">
        <v>33883654</v>
      </c>
      <c r="J12" s="17" t="n">
        <v>1289524</v>
      </c>
      <c r="K12" s="17" t="n">
        <v>16990</v>
      </c>
    </row>
    <row r="13" s="2" customFormat="true" ht="18.75" hidden="false" customHeight="true" outlineLevel="0" collapsed="false">
      <c r="B13" s="18" t="s">
        <v>14</v>
      </c>
      <c r="C13" s="18"/>
      <c r="D13" s="3" t="n">
        <v>85946458</v>
      </c>
      <c r="E13" s="3" t="n">
        <v>85902361</v>
      </c>
      <c r="F13" s="3" t="n">
        <v>532999</v>
      </c>
      <c r="G13" s="3" t="n">
        <v>323099</v>
      </c>
      <c r="H13" s="3" t="n">
        <v>85046263</v>
      </c>
      <c r="I13" s="19" t="s">
        <v>20</v>
      </c>
      <c r="J13" s="3" t="n">
        <v>28616</v>
      </c>
      <c r="K13" s="3" t="n">
        <v>15481</v>
      </c>
    </row>
    <row r="14" s="2" customFormat="true" ht="18.75" hidden="false" customHeight="true" outlineLevel="0" collapsed="false">
      <c r="B14" s="18" t="s">
        <v>15</v>
      </c>
      <c r="C14" s="18"/>
      <c r="D14" s="3" t="n">
        <v>106160238</v>
      </c>
      <c r="E14" s="3" t="n">
        <v>71143458</v>
      </c>
      <c r="F14" s="3" t="n">
        <v>13916538</v>
      </c>
      <c r="G14" s="3" t="n">
        <v>2482111</v>
      </c>
      <c r="H14" s="3" t="n">
        <v>54744809</v>
      </c>
      <c r="I14" s="3" t="n">
        <v>33754363</v>
      </c>
      <c r="J14" s="3" t="n">
        <v>1260908</v>
      </c>
      <c r="K14" s="3" t="n">
        <v>1509</v>
      </c>
    </row>
    <row r="15" s="2" customFormat="true" ht="18.75" hidden="false" customHeight="true" outlineLevel="0" collapsed="false">
      <c r="B15" s="18" t="s">
        <v>16</v>
      </c>
      <c r="C15" s="18"/>
      <c r="D15" s="3" t="n">
        <v>17285701</v>
      </c>
      <c r="E15" s="3" t="n">
        <v>17156410</v>
      </c>
      <c r="F15" s="19" t="s">
        <v>17</v>
      </c>
      <c r="G15" s="3" t="n">
        <v>51</v>
      </c>
      <c r="H15" s="3" t="n">
        <v>17156359</v>
      </c>
      <c r="I15" s="3" t="n">
        <v>129291</v>
      </c>
      <c r="J15" s="19" t="s">
        <v>20</v>
      </c>
      <c r="K15" s="19" t="s">
        <v>17</v>
      </c>
    </row>
    <row r="16" s="2" customFormat="true" ht="18.75" hidden="false" customHeight="true" outlineLevel="0" collapsed="false">
      <c r="B16" s="20" t="s">
        <v>18</v>
      </c>
      <c r="C16" s="18" t="s">
        <v>19</v>
      </c>
      <c r="D16" s="3" t="n">
        <v>42240192</v>
      </c>
      <c r="E16" s="3" t="n">
        <v>42240192</v>
      </c>
      <c r="F16" s="3" t="n">
        <v>7869</v>
      </c>
      <c r="G16" s="3" t="n">
        <v>6630</v>
      </c>
      <c r="H16" s="3" t="n">
        <v>42225693</v>
      </c>
      <c r="I16" s="19" t="s">
        <v>17</v>
      </c>
      <c r="J16" s="19" t="s">
        <v>20</v>
      </c>
      <c r="K16" s="19" t="s">
        <v>20</v>
      </c>
    </row>
    <row r="17" s="2" customFormat="true" ht="18.75" hidden="false" customHeight="true" outlineLevel="0" collapsed="false">
      <c r="B17" s="18"/>
      <c r="C17" s="18" t="s">
        <v>21</v>
      </c>
      <c r="D17" s="3" t="n">
        <v>93201827</v>
      </c>
      <c r="E17" s="3" t="n">
        <v>59650049</v>
      </c>
      <c r="F17" s="3" t="n">
        <v>12472670</v>
      </c>
      <c r="G17" s="3" t="n">
        <v>2203990</v>
      </c>
      <c r="H17" s="3" t="n">
        <v>44973389</v>
      </c>
      <c r="I17" s="3" t="n">
        <v>32704256</v>
      </c>
      <c r="J17" s="3" t="n">
        <v>847522</v>
      </c>
      <c r="K17" s="19" t="s">
        <v>20</v>
      </c>
    </row>
    <row r="18" s="1" customFormat="true" ht="18.75" hidden="false" customHeight="true" outlineLevel="0" collapsed="false">
      <c r="A18" s="21" t="s">
        <v>23</v>
      </c>
      <c r="B18" s="22"/>
      <c r="C18" s="22"/>
      <c r="D18" s="17" t="n">
        <v>85639108</v>
      </c>
      <c r="E18" s="17" t="n">
        <v>72142723</v>
      </c>
      <c r="F18" s="17" t="n">
        <v>3239301</v>
      </c>
      <c r="G18" s="17" t="n">
        <v>791262</v>
      </c>
      <c r="H18" s="17" t="n">
        <v>68112160</v>
      </c>
      <c r="I18" s="17" t="n">
        <v>13213172</v>
      </c>
      <c r="J18" s="17" t="n">
        <v>280783</v>
      </c>
      <c r="K18" s="17" t="n">
        <v>2430</v>
      </c>
    </row>
    <row r="19" s="2" customFormat="true" ht="18.75" hidden="false" customHeight="true" outlineLevel="0" collapsed="false">
      <c r="B19" s="18" t="s">
        <v>14</v>
      </c>
      <c r="C19" s="18"/>
      <c r="D19" s="3" t="n">
        <v>44076523</v>
      </c>
      <c r="E19" s="3" t="n">
        <v>44047132</v>
      </c>
      <c r="F19" s="3" t="n">
        <v>13901</v>
      </c>
      <c r="G19" s="3" t="n">
        <v>7326</v>
      </c>
      <c r="H19" s="3" t="n">
        <v>44025905</v>
      </c>
      <c r="I19" s="19" t="s">
        <v>20</v>
      </c>
      <c r="J19" s="3" t="n">
        <v>28778</v>
      </c>
      <c r="K19" s="3" t="n">
        <v>613</v>
      </c>
    </row>
    <row r="20" s="2" customFormat="true" ht="18.75" hidden="false" customHeight="true" outlineLevel="0" collapsed="false">
      <c r="B20" s="18" t="s">
        <v>15</v>
      </c>
      <c r="C20" s="18"/>
      <c r="D20" s="3" t="n">
        <v>37215331</v>
      </c>
      <c r="E20" s="3" t="n">
        <v>23785009</v>
      </c>
      <c r="F20" s="3" t="n">
        <v>3225400</v>
      </c>
      <c r="G20" s="3" t="n">
        <v>783929</v>
      </c>
      <c r="H20" s="3" t="n">
        <v>19775680</v>
      </c>
      <c r="I20" s="3" t="n">
        <v>13176500</v>
      </c>
      <c r="J20" s="3" t="n">
        <v>252005</v>
      </c>
      <c r="K20" s="3" t="n">
        <v>1817</v>
      </c>
    </row>
    <row r="21" s="2" customFormat="true" ht="18.75" hidden="false" customHeight="true" outlineLevel="0" collapsed="false">
      <c r="B21" s="18" t="s">
        <v>16</v>
      </c>
      <c r="C21" s="18"/>
      <c r="D21" s="3" t="n">
        <v>4347254</v>
      </c>
      <c r="E21" s="3" t="n">
        <v>4310582</v>
      </c>
      <c r="F21" s="19" t="s">
        <v>17</v>
      </c>
      <c r="G21" s="3" t="n">
        <v>7</v>
      </c>
      <c r="H21" s="3" t="n">
        <v>4310575</v>
      </c>
      <c r="I21" s="3" t="n">
        <v>36672</v>
      </c>
      <c r="J21" s="19" t="s">
        <v>20</v>
      </c>
      <c r="K21" s="19" t="s">
        <v>17</v>
      </c>
    </row>
    <row r="22" s="2" customFormat="true" ht="18.75" hidden="false" customHeight="true" outlineLevel="0" collapsed="false">
      <c r="B22" s="20" t="s">
        <v>18</v>
      </c>
      <c r="C22" s="18" t="s">
        <v>19</v>
      </c>
      <c r="D22" s="3" t="n">
        <v>27011992</v>
      </c>
      <c r="E22" s="3" t="n">
        <v>27011992</v>
      </c>
      <c r="F22" s="19" t="s">
        <v>20</v>
      </c>
      <c r="G22" s="19" t="s">
        <v>20</v>
      </c>
      <c r="H22" s="3" t="n">
        <v>27011992</v>
      </c>
      <c r="I22" s="19" t="s">
        <v>17</v>
      </c>
      <c r="J22" s="19" t="s">
        <v>20</v>
      </c>
      <c r="K22" s="19" t="s">
        <v>20</v>
      </c>
    </row>
    <row r="23" s="2" customFormat="true" ht="18.75" hidden="false" customHeight="true" outlineLevel="0" collapsed="false">
      <c r="B23" s="18"/>
      <c r="C23" s="18" t="s">
        <v>21</v>
      </c>
      <c r="D23" s="3" t="n">
        <v>26748807</v>
      </c>
      <c r="E23" s="3" t="n">
        <v>14366753</v>
      </c>
      <c r="F23" s="3" t="n">
        <v>3103194</v>
      </c>
      <c r="G23" s="3" t="n">
        <v>717122</v>
      </c>
      <c r="H23" s="3" t="n">
        <v>10546437</v>
      </c>
      <c r="I23" s="3" t="n">
        <v>12360234</v>
      </c>
      <c r="J23" s="3" t="n">
        <v>21820</v>
      </c>
      <c r="K23" s="19" t="s">
        <v>20</v>
      </c>
    </row>
    <row r="24" s="1" customFormat="true" ht="18.75" hidden="false" customHeight="true" outlineLevel="0" collapsed="false">
      <c r="A24" s="21" t="s">
        <v>24</v>
      </c>
      <c r="B24" s="22"/>
      <c r="C24" s="22"/>
      <c r="D24" s="17" t="n">
        <v>29426968</v>
      </c>
      <c r="E24" s="17" t="n">
        <v>22531708</v>
      </c>
      <c r="F24" s="17" t="n">
        <v>1175010</v>
      </c>
      <c r="G24" s="17" t="n">
        <v>488991</v>
      </c>
      <c r="H24" s="17" t="n">
        <v>20867707</v>
      </c>
      <c r="I24" s="17" t="n">
        <v>6062203</v>
      </c>
      <c r="J24" s="17" t="n">
        <v>833057</v>
      </c>
      <c r="K24" s="23" t="s">
        <v>20</v>
      </c>
    </row>
    <row r="25" s="2" customFormat="true" ht="18.75" hidden="false" customHeight="true" outlineLevel="0" collapsed="false">
      <c r="B25" s="18" t="s">
        <v>14</v>
      </c>
      <c r="C25" s="18"/>
      <c r="D25" s="3" t="n">
        <v>10246181</v>
      </c>
      <c r="E25" s="3" t="n">
        <v>10243327</v>
      </c>
      <c r="F25" s="3" t="n">
        <v>11298</v>
      </c>
      <c r="G25" s="3" t="n">
        <v>20391</v>
      </c>
      <c r="H25" s="3" t="n">
        <v>10211638</v>
      </c>
      <c r="I25" s="19" t="s">
        <v>20</v>
      </c>
      <c r="J25" s="3" t="n">
        <v>2854</v>
      </c>
      <c r="K25" s="19" t="s">
        <v>20</v>
      </c>
    </row>
    <row r="26" s="2" customFormat="true" ht="18.75" hidden="false" customHeight="true" outlineLevel="0" collapsed="false">
      <c r="B26" s="18" t="s">
        <v>15</v>
      </c>
      <c r="C26" s="18"/>
      <c r="D26" s="3" t="n">
        <v>16853963</v>
      </c>
      <c r="E26" s="3" t="n">
        <v>9969397</v>
      </c>
      <c r="F26" s="3" t="n">
        <v>1163712</v>
      </c>
      <c r="G26" s="3" t="n">
        <v>468600</v>
      </c>
      <c r="H26" s="3" t="n">
        <v>8337085</v>
      </c>
      <c r="I26" s="3" t="n">
        <v>6054363</v>
      </c>
      <c r="J26" s="3" t="n">
        <v>830203</v>
      </c>
      <c r="K26" s="19" t="s">
        <v>20</v>
      </c>
    </row>
    <row r="27" s="2" customFormat="true" ht="18.75" hidden="false" customHeight="true" outlineLevel="0" collapsed="false">
      <c r="B27" s="18" t="s">
        <v>16</v>
      </c>
      <c r="C27" s="18"/>
      <c r="D27" s="3" t="n">
        <v>2326824</v>
      </c>
      <c r="E27" s="3" t="n">
        <v>2318984</v>
      </c>
      <c r="F27" s="19" t="s">
        <v>17</v>
      </c>
      <c r="G27" s="19" t="s">
        <v>20</v>
      </c>
      <c r="H27" s="3" t="n">
        <v>2318984</v>
      </c>
      <c r="I27" s="3" t="n">
        <v>7840</v>
      </c>
      <c r="J27" s="19" t="s">
        <v>20</v>
      </c>
      <c r="K27" s="19" t="s">
        <v>17</v>
      </c>
    </row>
    <row r="28" s="2" customFormat="true" ht="18.75" hidden="false" customHeight="true" outlineLevel="0" collapsed="false">
      <c r="B28" s="20" t="s">
        <v>18</v>
      </c>
      <c r="C28" s="18" t="s">
        <v>19</v>
      </c>
      <c r="D28" s="3" t="n">
        <v>4340796</v>
      </c>
      <c r="E28" s="3" t="n">
        <v>4340796</v>
      </c>
      <c r="F28" s="19" t="s">
        <v>20</v>
      </c>
      <c r="G28" s="19" t="s">
        <v>20</v>
      </c>
      <c r="H28" s="3" t="n">
        <v>4340796</v>
      </c>
      <c r="I28" s="19" t="s">
        <v>17</v>
      </c>
      <c r="J28" s="19" t="s">
        <v>20</v>
      </c>
      <c r="K28" s="19" t="s">
        <v>20</v>
      </c>
    </row>
    <row r="29" s="2" customFormat="true" ht="18.75" hidden="false" customHeight="true" outlineLevel="0" collapsed="false">
      <c r="B29" s="18"/>
      <c r="C29" s="18" t="s">
        <v>21</v>
      </c>
      <c r="D29" s="3" t="n">
        <v>13932987</v>
      </c>
      <c r="E29" s="3" t="n">
        <v>7778866</v>
      </c>
      <c r="F29" s="3" t="n">
        <v>1111668</v>
      </c>
      <c r="G29" s="3" t="n">
        <v>431600</v>
      </c>
      <c r="H29" s="3" t="n">
        <v>6235598</v>
      </c>
      <c r="I29" s="3" t="n">
        <v>5752863</v>
      </c>
      <c r="J29" s="3" t="n">
        <v>401258</v>
      </c>
      <c r="K29" s="19" t="s">
        <v>20</v>
      </c>
    </row>
    <row r="30" s="1" customFormat="true" ht="18.75" hidden="false" customHeight="true" outlineLevel="0" collapsed="false">
      <c r="A30" s="21" t="s">
        <v>25</v>
      </c>
      <c r="B30" s="22"/>
      <c r="C30" s="22"/>
      <c r="D30" s="17" t="n">
        <v>247403241</v>
      </c>
      <c r="E30" s="17" t="n">
        <v>191491101</v>
      </c>
      <c r="F30" s="17" t="n">
        <v>16496681</v>
      </c>
      <c r="G30" s="17" t="n">
        <v>5008468</v>
      </c>
      <c r="H30" s="17" t="n">
        <v>169985952</v>
      </c>
      <c r="I30" s="17" t="n">
        <v>55445501</v>
      </c>
      <c r="J30" s="17" t="n">
        <v>459609</v>
      </c>
      <c r="K30" s="17" t="n">
        <v>7030</v>
      </c>
    </row>
    <row r="31" s="2" customFormat="true" ht="18.75" hidden="false" customHeight="true" outlineLevel="0" collapsed="false">
      <c r="B31" s="18" t="s">
        <v>14</v>
      </c>
      <c r="C31" s="18"/>
      <c r="D31" s="3" t="n">
        <v>54034949</v>
      </c>
      <c r="E31" s="3" t="n">
        <v>53998227</v>
      </c>
      <c r="F31" s="3" t="n">
        <v>444915</v>
      </c>
      <c r="G31" s="3" t="n">
        <v>150901</v>
      </c>
      <c r="H31" s="3" t="n">
        <v>53402411</v>
      </c>
      <c r="I31" s="3" t="n">
        <v>15462</v>
      </c>
      <c r="J31" s="3" t="n">
        <v>21260</v>
      </c>
      <c r="K31" s="19" t="s">
        <v>20</v>
      </c>
    </row>
    <row r="32" s="2" customFormat="true" ht="18.75" hidden="false" customHeight="true" outlineLevel="0" collapsed="false">
      <c r="B32" s="18" t="s">
        <v>15</v>
      </c>
      <c r="C32" s="18"/>
      <c r="D32" s="3" t="n">
        <v>167189018</v>
      </c>
      <c r="E32" s="3" t="n">
        <v>111436831</v>
      </c>
      <c r="F32" s="3" t="n">
        <v>16051766</v>
      </c>
      <c r="G32" s="3" t="n">
        <v>4857528</v>
      </c>
      <c r="H32" s="3" t="n">
        <v>90527537</v>
      </c>
      <c r="I32" s="3" t="n">
        <v>55306808</v>
      </c>
      <c r="J32" s="3" t="n">
        <v>438349</v>
      </c>
      <c r="K32" s="3" t="n">
        <v>7030</v>
      </c>
    </row>
    <row r="33" s="2" customFormat="true" ht="18.75" hidden="false" customHeight="true" outlineLevel="0" collapsed="false">
      <c r="B33" s="18" t="s">
        <v>16</v>
      </c>
      <c r="C33" s="18"/>
      <c r="D33" s="3" t="n">
        <v>26179274</v>
      </c>
      <c r="E33" s="3" t="n">
        <v>26056043</v>
      </c>
      <c r="F33" s="19" t="s">
        <v>17</v>
      </c>
      <c r="G33" s="3" t="n">
        <v>39</v>
      </c>
      <c r="H33" s="3" t="n">
        <v>26056004</v>
      </c>
      <c r="I33" s="3" t="n">
        <v>123231</v>
      </c>
      <c r="J33" s="19" t="s">
        <v>20</v>
      </c>
      <c r="K33" s="19" t="s">
        <v>17</v>
      </c>
    </row>
    <row r="34" s="2" customFormat="true" ht="18.75" hidden="false" customHeight="true" outlineLevel="0" collapsed="false">
      <c r="B34" s="20" t="s">
        <v>18</v>
      </c>
      <c r="C34" s="18" t="s">
        <v>19</v>
      </c>
      <c r="D34" s="3" t="n">
        <v>11909207</v>
      </c>
      <c r="E34" s="3" t="n">
        <v>11909207</v>
      </c>
      <c r="F34" s="3" t="n">
        <v>3741</v>
      </c>
      <c r="G34" s="3" t="n">
        <v>687</v>
      </c>
      <c r="H34" s="3" t="n">
        <v>11904779</v>
      </c>
      <c r="I34" s="19" t="s">
        <v>17</v>
      </c>
      <c r="J34" s="19" t="s">
        <v>20</v>
      </c>
      <c r="K34" s="19" t="s">
        <v>20</v>
      </c>
    </row>
    <row r="35" s="2" customFormat="true" ht="18.75" hidden="false" customHeight="true" outlineLevel="0" collapsed="false">
      <c r="B35" s="18"/>
      <c r="C35" s="18" t="s">
        <v>21</v>
      </c>
      <c r="D35" s="3" t="n">
        <v>142978816</v>
      </c>
      <c r="E35" s="3" t="n">
        <v>91959760</v>
      </c>
      <c r="F35" s="3" t="n">
        <v>14178820</v>
      </c>
      <c r="G35" s="3" t="n">
        <v>3941268</v>
      </c>
      <c r="H35" s="3" t="n">
        <v>73839672</v>
      </c>
      <c r="I35" s="3" t="n">
        <v>50678303</v>
      </c>
      <c r="J35" s="3" t="n">
        <v>340753</v>
      </c>
      <c r="K35" s="19" t="s">
        <v>20</v>
      </c>
    </row>
    <row r="36" s="1" customFormat="true" ht="18.75" hidden="false" customHeight="true" outlineLevel="0" collapsed="false">
      <c r="A36" s="21" t="s">
        <v>26</v>
      </c>
      <c r="B36" s="22"/>
      <c r="C36" s="22"/>
      <c r="D36" s="17" t="n">
        <v>33771488</v>
      </c>
      <c r="E36" s="17" t="n">
        <v>29345103</v>
      </c>
      <c r="F36" s="17" t="n">
        <v>700839</v>
      </c>
      <c r="G36" s="17" t="n">
        <v>1059629</v>
      </c>
      <c r="H36" s="17" t="n">
        <v>27584635</v>
      </c>
      <c r="I36" s="17" t="n">
        <v>4304851</v>
      </c>
      <c r="J36" s="17" t="n">
        <v>121534</v>
      </c>
      <c r="K36" s="23" t="s">
        <v>20</v>
      </c>
    </row>
    <row r="37" s="2" customFormat="true" ht="18.75" hidden="false" customHeight="true" outlineLevel="0" collapsed="false">
      <c r="B37" s="18" t="s">
        <v>14</v>
      </c>
      <c r="C37" s="18"/>
      <c r="D37" s="3" t="n">
        <v>17671063</v>
      </c>
      <c r="E37" s="3" t="n">
        <v>17661967</v>
      </c>
      <c r="F37" s="3" t="n">
        <v>45334</v>
      </c>
      <c r="G37" s="3" t="n">
        <v>422776</v>
      </c>
      <c r="H37" s="3" t="n">
        <v>17193857</v>
      </c>
      <c r="I37" s="19" t="s">
        <v>20</v>
      </c>
      <c r="J37" s="3" t="n">
        <v>9096</v>
      </c>
      <c r="K37" s="19" t="s">
        <v>20</v>
      </c>
    </row>
    <row r="38" s="2" customFormat="true" ht="18.75" hidden="false" customHeight="true" outlineLevel="0" collapsed="false">
      <c r="B38" s="18" t="s">
        <v>15</v>
      </c>
      <c r="C38" s="18"/>
      <c r="D38" s="3" t="n">
        <v>13806349</v>
      </c>
      <c r="E38" s="3" t="n">
        <v>9404907</v>
      </c>
      <c r="F38" s="3" t="n">
        <v>655505</v>
      </c>
      <c r="G38" s="3" t="n">
        <v>634345</v>
      </c>
      <c r="H38" s="3" t="n">
        <v>8115057</v>
      </c>
      <c r="I38" s="3" t="n">
        <v>4289004</v>
      </c>
      <c r="J38" s="3" t="n">
        <v>112438</v>
      </c>
      <c r="K38" s="19" t="s">
        <v>20</v>
      </c>
    </row>
    <row r="39" s="2" customFormat="true" ht="18.75" hidden="false" customHeight="true" outlineLevel="0" collapsed="false">
      <c r="B39" s="18" t="s">
        <v>16</v>
      </c>
      <c r="C39" s="18"/>
      <c r="D39" s="3" t="n">
        <v>2294076</v>
      </c>
      <c r="E39" s="3" t="n">
        <v>2278229</v>
      </c>
      <c r="F39" s="19" t="s">
        <v>17</v>
      </c>
      <c r="G39" s="3" t="n">
        <v>2508</v>
      </c>
      <c r="H39" s="3" t="n">
        <v>2275721</v>
      </c>
      <c r="I39" s="3" t="n">
        <v>15847</v>
      </c>
      <c r="J39" s="19" t="s">
        <v>20</v>
      </c>
      <c r="K39" s="19" t="s">
        <v>17</v>
      </c>
    </row>
    <row r="40" s="2" customFormat="true" ht="18.75" hidden="false" customHeight="true" outlineLevel="0" collapsed="false">
      <c r="B40" s="20" t="s">
        <v>18</v>
      </c>
      <c r="C40" s="18" t="s">
        <v>19</v>
      </c>
      <c r="D40" s="3" t="n">
        <v>8968657</v>
      </c>
      <c r="E40" s="3" t="n">
        <v>8968062</v>
      </c>
      <c r="F40" s="3" t="n">
        <v>2446</v>
      </c>
      <c r="G40" s="3" t="n">
        <v>124075</v>
      </c>
      <c r="H40" s="3" t="n">
        <v>8841541</v>
      </c>
      <c r="I40" s="19" t="s">
        <v>17</v>
      </c>
      <c r="J40" s="3" t="n">
        <v>596</v>
      </c>
      <c r="K40" s="19" t="s">
        <v>20</v>
      </c>
    </row>
    <row r="41" s="2" customFormat="true" ht="18.75" hidden="false" customHeight="true" outlineLevel="0" collapsed="false">
      <c r="B41" s="18"/>
      <c r="C41" s="18" t="s">
        <v>21</v>
      </c>
      <c r="D41" s="3" t="n">
        <v>12426042</v>
      </c>
      <c r="E41" s="3" t="n">
        <v>8255960</v>
      </c>
      <c r="F41" s="3" t="n">
        <v>647646</v>
      </c>
      <c r="G41" s="3" t="n">
        <v>618413</v>
      </c>
      <c r="H41" s="3" t="n">
        <v>6989901</v>
      </c>
      <c r="I41" s="3" t="n">
        <v>4065384</v>
      </c>
      <c r="J41" s="3" t="n">
        <v>104698</v>
      </c>
      <c r="K41" s="19" t="s">
        <v>20</v>
      </c>
    </row>
    <row r="42" s="1" customFormat="true" ht="18.75" hidden="false" customHeight="true" outlineLevel="0" collapsed="false">
      <c r="A42" s="21" t="s">
        <v>27</v>
      </c>
      <c r="B42" s="22"/>
      <c r="C42" s="22"/>
      <c r="D42" s="17" t="n">
        <v>110369963</v>
      </c>
      <c r="E42" s="17" t="n">
        <v>80817651</v>
      </c>
      <c r="F42" s="17" t="n">
        <v>5114417</v>
      </c>
      <c r="G42" s="17" t="n">
        <v>3222512</v>
      </c>
      <c r="H42" s="17" t="n">
        <v>72480722</v>
      </c>
      <c r="I42" s="17" t="n">
        <v>28147416</v>
      </c>
      <c r="J42" s="17" t="n">
        <v>1404896</v>
      </c>
      <c r="K42" s="23" t="s">
        <v>20</v>
      </c>
    </row>
    <row r="43" s="2" customFormat="true" ht="18.75" hidden="false" customHeight="true" outlineLevel="0" collapsed="false">
      <c r="B43" s="18" t="s">
        <v>14</v>
      </c>
      <c r="C43" s="18"/>
      <c r="D43" s="3" t="n">
        <v>27174521</v>
      </c>
      <c r="E43" s="3" t="n">
        <v>26960684</v>
      </c>
      <c r="F43" s="3" t="n">
        <v>112508</v>
      </c>
      <c r="G43" s="3" t="n">
        <v>295792</v>
      </c>
      <c r="H43" s="3" t="n">
        <v>26552384</v>
      </c>
      <c r="I43" s="3" t="n">
        <v>194645</v>
      </c>
      <c r="J43" s="3" t="n">
        <v>19192</v>
      </c>
      <c r="K43" s="19" t="s">
        <v>20</v>
      </c>
    </row>
    <row r="44" s="2" customFormat="true" ht="18.75" hidden="false" customHeight="true" outlineLevel="0" collapsed="false">
      <c r="B44" s="18" t="s">
        <v>15</v>
      </c>
      <c r="C44" s="18"/>
      <c r="D44" s="3" t="n">
        <v>75246785</v>
      </c>
      <c r="E44" s="3" t="n">
        <v>45920254</v>
      </c>
      <c r="F44" s="3" t="n">
        <v>5001909</v>
      </c>
      <c r="G44" s="3" t="n">
        <v>2926720</v>
      </c>
      <c r="H44" s="3" t="n">
        <v>37991625</v>
      </c>
      <c r="I44" s="3" t="n">
        <v>27940855</v>
      </c>
      <c r="J44" s="3" t="n">
        <v>1385676</v>
      </c>
      <c r="K44" s="19" t="s">
        <v>20</v>
      </c>
    </row>
    <row r="45" s="2" customFormat="true" ht="18.75" hidden="false" customHeight="true" outlineLevel="0" collapsed="false">
      <c r="B45" s="18" t="s">
        <v>16</v>
      </c>
      <c r="C45" s="18"/>
      <c r="D45" s="3" t="n">
        <v>7948657</v>
      </c>
      <c r="E45" s="3" t="n">
        <v>7936713</v>
      </c>
      <c r="F45" s="19" t="s">
        <v>17</v>
      </c>
      <c r="G45" s="19" t="s">
        <v>20</v>
      </c>
      <c r="H45" s="3" t="n">
        <v>7936713</v>
      </c>
      <c r="I45" s="3" t="n">
        <v>11916</v>
      </c>
      <c r="J45" s="3" t="n">
        <v>28</v>
      </c>
      <c r="K45" s="19" t="s">
        <v>17</v>
      </c>
    </row>
    <row r="46" s="2" customFormat="true" ht="18.75" hidden="false" customHeight="true" outlineLevel="0" collapsed="false">
      <c r="B46" s="20" t="s">
        <v>18</v>
      </c>
      <c r="C46" s="18" t="s">
        <v>19</v>
      </c>
      <c r="D46" s="3" t="n">
        <v>9625841</v>
      </c>
      <c r="E46" s="3" t="n">
        <v>9624837</v>
      </c>
      <c r="F46" s="3" t="n">
        <v>908</v>
      </c>
      <c r="G46" s="3" t="n">
        <v>55963</v>
      </c>
      <c r="H46" s="3" t="n">
        <v>9567966</v>
      </c>
      <c r="I46" s="19" t="s">
        <v>17</v>
      </c>
      <c r="J46" s="3" t="n">
        <v>1004</v>
      </c>
      <c r="K46" s="19" t="s">
        <v>20</v>
      </c>
    </row>
    <row r="47" s="2" customFormat="true" ht="18.75" hidden="false" customHeight="true" outlineLevel="0" collapsed="false">
      <c r="B47" s="18"/>
      <c r="C47" s="18" t="s">
        <v>21</v>
      </c>
      <c r="D47" s="3" t="n">
        <v>63616809</v>
      </c>
      <c r="E47" s="3" t="n">
        <v>36714210</v>
      </c>
      <c r="F47" s="3" t="n">
        <v>4308584</v>
      </c>
      <c r="G47" s="3" t="n">
        <v>2629069</v>
      </c>
      <c r="H47" s="3" t="n">
        <v>29776557</v>
      </c>
      <c r="I47" s="3" t="n">
        <v>25951407</v>
      </c>
      <c r="J47" s="3" t="n">
        <v>951192</v>
      </c>
      <c r="K47" s="19" t="s">
        <v>20</v>
      </c>
    </row>
    <row r="48" s="1" customFormat="true" ht="18.75" hidden="false" customHeight="true" outlineLevel="0" collapsed="false">
      <c r="A48" s="21" t="s">
        <v>28</v>
      </c>
      <c r="B48" s="22"/>
      <c r="C48" s="22"/>
      <c r="D48" s="17" t="n">
        <v>63570442</v>
      </c>
      <c r="E48" s="17" t="n">
        <v>61371839</v>
      </c>
      <c r="F48" s="17" t="n">
        <v>2309155</v>
      </c>
      <c r="G48" s="17" t="n">
        <v>2438785</v>
      </c>
      <c r="H48" s="17" t="n">
        <v>56623899</v>
      </c>
      <c r="I48" s="17" t="n">
        <v>1746700</v>
      </c>
      <c r="J48" s="17" t="n">
        <v>434859</v>
      </c>
      <c r="K48" s="17" t="n">
        <v>17044</v>
      </c>
    </row>
    <row r="49" s="2" customFormat="true" ht="18.75" hidden="false" customHeight="true" outlineLevel="0" collapsed="false">
      <c r="B49" s="18" t="s">
        <v>14</v>
      </c>
      <c r="C49" s="18"/>
      <c r="D49" s="3" t="n">
        <v>52386418</v>
      </c>
      <c r="E49" s="3" t="n">
        <v>52193624</v>
      </c>
      <c r="F49" s="3" t="n">
        <v>1581808</v>
      </c>
      <c r="G49" s="3" t="n">
        <v>1828937</v>
      </c>
      <c r="H49" s="3" t="n">
        <v>48782879</v>
      </c>
      <c r="I49" s="3" t="n">
        <v>19500</v>
      </c>
      <c r="J49" s="3" t="n">
        <v>162090</v>
      </c>
      <c r="K49" s="3" t="n">
        <v>11204</v>
      </c>
    </row>
    <row r="50" s="2" customFormat="true" ht="18.75" hidden="false" customHeight="true" outlineLevel="0" collapsed="false">
      <c r="B50" s="18" t="s">
        <v>15</v>
      </c>
      <c r="C50" s="18"/>
      <c r="D50" s="3" t="n">
        <v>10881501</v>
      </c>
      <c r="E50" s="3" t="n">
        <v>8875692</v>
      </c>
      <c r="F50" s="3" t="n">
        <v>727347</v>
      </c>
      <c r="G50" s="3" t="n">
        <v>609848</v>
      </c>
      <c r="H50" s="3" t="n">
        <v>7538497</v>
      </c>
      <c r="I50" s="3" t="n">
        <v>1727200</v>
      </c>
      <c r="J50" s="3" t="n">
        <v>272769</v>
      </c>
      <c r="K50" s="3" t="n">
        <v>5840</v>
      </c>
    </row>
    <row r="51" s="2" customFormat="true" ht="18.75" hidden="false" customHeight="true" outlineLevel="0" collapsed="false">
      <c r="B51" s="18" t="s">
        <v>16</v>
      </c>
      <c r="C51" s="18"/>
      <c r="D51" s="3" t="n">
        <v>302523</v>
      </c>
      <c r="E51" s="3" t="n">
        <v>302523</v>
      </c>
      <c r="F51" s="19" t="s">
        <v>17</v>
      </c>
      <c r="G51" s="19" t="s">
        <v>20</v>
      </c>
      <c r="H51" s="3" t="n">
        <v>302523</v>
      </c>
      <c r="I51" s="19" t="s">
        <v>17</v>
      </c>
      <c r="J51" s="19" t="s">
        <v>20</v>
      </c>
      <c r="K51" s="19" t="s">
        <v>17</v>
      </c>
    </row>
    <row r="52" s="1" customFormat="true" ht="18.75" hidden="false" customHeight="true" outlineLevel="0" collapsed="false">
      <c r="A52" s="21" t="s">
        <v>29</v>
      </c>
      <c r="B52" s="22"/>
      <c r="C52" s="22"/>
      <c r="D52" s="17" t="n">
        <v>47294920</v>
      </c>
      <c r="E52" s="17" t="n">
        <v>29446933</v>
      </c>
      <c r="F52" s="17" t="n">
        <v>9975370</v>
      </c>
      <c r="G52" s="17" t="n">
        <v>2650123</v>
      </c>
      <c r="H52" s="17" t="n">
        <v>16821440</v>
      </c>
      <c r="I52" s="17" t="n">
        <v>5553006</v>
      </c>
      <c r="J52" s="17" t="n">
        <v>12246981</v>
      </c>
      <c r="K52" s="17" t="n">
        <v>3000</v>
      </c>
    </row>
    <row r="53" s="2" customFormat="true" ht="18.75" hidden="false" customHeight="true" outlineLevel="0" collapsed="false">
      <c r="B53" s="18" t="s">
        <v>14</v>
      </c>
      <c r="C53" s="18"/>
      <c r="D53" s="3" t="n">
        <v>12821249</v>
      </c>
      <c r="E53" s="3" t="n">
        <v>12591527</v>
      </c>
      <c r="F53" s="3" t="n">
        <v>1789012</v>
      </c>
      <c r="G53" s="3" t="n">
        <v>907743</v>
      </c>
      <c r="H53" s="3" t="n">
        <v>9894772</v>
      </c>
      <c r="I53" s="3" t="n">
        <v>28149</v>
      </c>
      <c r="J53" s="3" t="n">
        <v>201573</v>
      </c>
      <c r="K53" s="19" t="s">
        <v>20</v>
      </c>
    </row>
    <row r="54" s="2" customFormat="true" ht="18.75" hidden="false" customHeight="true" outlineLevel="0" collapsed="false">
      <c r="B54" s="18" t="s">
        <v>15</v>
      </c>
      <c r="C54" s="18"/>
      <c r="D54" s="3" t="n">
        <v>30728957</v>
      </c>
      <c r="E54" s="3" t="n">
        <v>13156606</v>
      </c>
      <c r="F54" s="3" t="n">
        <v>6366086</v>
      </c>
      <c r="G54" s="3" t="n">
        <v>1517125</v>
      </c>
      <c r="H54" s="3" t="n">
        <v>5273395</v>
      </c>
      <c r="I54" s="3" t="n">
        <v>5523943</v>
      </c>
      <c r="J54" s="3" t="n">
        <v>12045408</v>
      </c>
      <c r="K54" s="3" t="n">
        <v>3000</v>
      </c>
    </row>
    <row r="55" s="2" customFormat="true" ht="18.75" hidden="false" customHeight="true" outlineLevel="0" collapsed="false">
      <c r="B55" s="18" t="s">
        <v>16</v>
      </c>
      <c r="C55" s="18"/>
      <c r="D55" s="3" t="n">
        <v>3699714</v>
      </c>
      <c r="E55" s="3" t="n">
        <v>3968800</v>
      </c>
      <c r="F55" s="3" t="n">
        <v>1820272</v>
      </c>
      <c r="G55" s="3" t="n">
        <v>225255</v>
      </c>
      <c r="H55" s="3" t="n">
        <v>1653273</v>
      </c>
      <c r="I55" s="3" t="n">
        <v>914</v>
      </c>
      <c r="J55" s="19" t="s">
        <v>20</v>
      </c>
      <c r="K55" s="19" t="s">
        <v>17</v>
      </c>
    </row>
    <row r="56" customFormat="false" ht="18.75" hidden="false" customHeight="true" outlineLevel="0" collapsed="false">
      <c r="A56" s="24"/>
      <c r="B56" s="25" t="s">
        <v>18</v>
      </c>
      <c r="C56" s="18" t="s">
        <v>19</v>
      </c>
      <c r="D56" s="3" t="n">
        <v>1415232</v>
      </c>
      <c r="E56" s="3" t="n">
        <v>1404900</v>
      </c>
      <c r="F56" s="3" t="n">
        <v>16496</v>
      </c>
      <c r="G56" s="3" t="n">
        <v>16244</v>
      </c>
      <c r="H56" s="3" t="n">
        <v>1372160</v>
      </c>
      <c r="I56" s="19" t="s">
        <v>17</v>
      </c>
      <c r="J56" s="3" t="n">
        <v>10332</v>
      </c>
      <c r="K56" s="19" t="s">
        <v>20</v>
      </c>
    </row>
    <row r="57" customFormat="false" ht="18.75" hidden="false" customHeight="true" outlineLevel="0" collapsed="false">
      <c r="A57" s="5"/>
      <c r="B57" s="26"/>
      <c r="C57" s="26" t="s">
        <v>21</v>
      </c>
      <c r="D57" s="6" t="n">
        <v>15431410</v>
      </c>
      <c r="E57" s="6" t="n">
        <v>9909006</v>
      </c>
      <c r="F57" s="6" t="n">
        <v>5325559</v>
      </c>
      <c r="G57" s="6" t="n">
        <v>1141280</v>
      </c>
      <c r="H57" s="6" t="n">
        <v>3442167</v>
      </c>
      <c r="I57" s="6" t="n">
        <v>5469843</v>
      </c>
      <c r="J57" s="6" t="n">
        <v>52561</v>
      </c>
      <c r="K57" s="27" t="s">
        <v>20</v>
      </c>
    </row>
  </sheetData>
  <dataValidations count="1">
    <dataValidation allowBlank="true" errorStyle="stop" operator="between" showDropDown="false" showErrorMessage="true" showInputMessage="true" sqref="D1:K2 D3:J4 K4 D5:K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49:47Z</dcterms:created>
  <dc:creator>m</dc:creator>
  <dc:description/>
  <dc:language>en-US</dc:language>
  <cp:lastModifiedBy>m</cp:lastModifiedBy>
  <dcterms:modified xsi:type="dcterms:W3CDTF">2018-04-20T13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